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9931297"/>
        <c:axId val="83721745"/>
      </c:scatterChart>
      <c:valAx>
        <c:axId val="899312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45"/>
        <c:crossesAt val="-1000"/>
        <c:crossBetween val="midCat"/>
        <c:majorUnit val="0.05"/>
      </c:valAx>
      <c:valAx>
        <c:axId val="837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31640883"/>
        <c:axId val="63596557"/>
      </c:scatterChart>
      <c:valAx>
        <c:axId val="316408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57"/>
        <c:crossesAt val="-2000"/>
        <c:crossBetween val="midCat"/>
        <c:majorUnit val="0.05"/>
      </c:valAx>
      <c:valAx>
        <c:axId val="635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44543466"/>
        <c:axId val="10164290"/>
      </c:scatterChart>
      <c:valAx>
        <c:axId val="445434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90"/>
        <c:crossesAt val="-2000"/>
        <c:crossBetween val="midCat"/>
        <c:majorUnit val="0.05"/>
      </c:valAx>
      <c:valAx>
        <c:axId val="101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60123817"/>
        <c:axId val="92229727"/>
      </c:scatterChart>
      <c:valAx>
        <c:axId val="601238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727"/>
        <c:crossesAt val="-2000"/>
        <c:crossBetween val="midCat"/>
        <c:majorUnit val="0.05"/>
      </c:valAx>
      <c:valAx>
        <c:axId val="922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99434742"/>
        <c:axId val="30747890"/>
      </c:scatterChart>
      <c:valAx>
        <c:axId val="99434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90"/>
        <c:crossesAt val="-2000"/>
        <c:crossBetween val="midCat"/>
        <c:majorUnit val="0.05"/>
      </c:valAx>
      <c:valAx>
        <c:axId val="307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20115964"/>
        <c:axId val="19260207"/>
      </c:scatterChart>
      <c:valAx>
        <c:axId val="201159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07"/>
        <c:crossesAt val="-2000"/>
        <c:crossBetween val="midCat"/>
        <c:majorUnit val="0.05"/>
      </c:valAx>
      <c:valAx>
        <c:axId val="192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57754534"/>
        <c:axId val="62970802"/>
      </c:scatterChart>
      <c:valAx>
        <c:axId val="577545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802"/>
        <c:crossesAt val="-2000"/>
        <c:crossBetween val="midCat"/>
        <c:majorUnit val="0.05"/>
      </c:valAx>
      <c:valAx>
        <c:axId val="629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5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6876340"/>
        <c:axId val="41734437"/>
      </c:scatterChart>
      <c:valAx>
        <c:axId val="68763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37"/>
        <c:crossesAt val="-2000"/>
        <c:crossBetween val="midCat"/>
        <c:majorUnit val="0.05"/>
      </c:valAx>
      <c:valAx>
        <c:axId val="417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97334217"/>
        <c:axId val="49165910"/>
      </c:scatterChart>
      <c:valAx>
        <c:axId val="973342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10"/>
        <c:crossesAt val="-2000"/>
        <c:crossBetween val="midCat"/>
        <c:majorUnit val="0.05"/>
      </c:valAx>
      <c:valAx>
        <c:axId val="491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60053058"/>
        <c:axId val="93559600"/>
      </c:scatterChart>
      <c:valAx>
        <c:axId val="60053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600"/>
        <c:crossesAt val="-2000"/>
        <c:crossBetween val="midCat"/>
        <c:majorUnit val="0.05"/>
      </c:valAx>
      <c:valAx>
        <c:axId val="935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20761216"/>
        <c:axId val="74003036"/>
      </c:scatterChart>
      <c:valAx>
        <c:axId val="207612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036"/>
        <c:crossesAt val="-2000"/>
        <c:crossBetween val="midCat"/>
        <c:majorUnit val="0.05"/>
      </c:valAx>
      <c:valAx>
        <c:axId val="740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87297137"/>
        <c:axId val="10115270"/>
      </c:scatterChart>
      <c:valAx>
        <c:axId val="872971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70"/>
        <c:crossesAt val="-1000"/>
        <c:crossBetween val="midCat"/>
        <c:majorUnit val="0.05"/>
      </c:valAx>
      <c:valAx>
        <c:axId val="101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39763312"/>
        <c:axId val="95192655"/>
      </c:scatterChart>
      <c:valAx>
        <c:axId val="397633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55"/>
        <c:crossesAt val="-2000"/>
        <c:crossBetween val="midCat"/>
        <c:majorUnit val="0.05"/>
      </c:valAx>
      <c:valAx>
        <c:axId val="951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3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77099467"/>
        <c:axId val="79331808"/>
      </c:scatterChart>
      <c:valAx>
        <c:axId val="7709946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808"/>
        <c:crossesAt val="-2000"/>
        <c:crossBetween val="midCat"/>
        <c:majorUnit val="0.05"/>
      </c:valAx>
      <c:valAx>
        <c:axId val="793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81332219"/>
        <c:axId val="20484500"/>
      </c:scatterChart>
      <c:valAx>
        <c:axId val="813322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500"/>
        <c:crossesAt val="-2000"/>
        <c:crossBetween val="midCat"/>
        <c:majorUnit val="0.05"/>
      </c:valAx>
      <c:valAx>
        <c:axId val="204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2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46490036"/>
        <c:axId val="49340775"/>
      </c:scatterChart>
      <c:valAx>
        <c:axId val="464900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775"/>
        <c:crossesAt val="-2000"/>
        <c:crossBetween val="midCat"/>
        <c:majorUnit val="0.05"/>
      </c:valAx>
      <c:valAx>
        <c:axId val="493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0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88197857"/>
        <c:axId val="98365474"/>
      </c:scatterChart>
      <c:valAx>
        <c:axId val="881978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74"/>
        <c:crossesAt val="-1000"/>
        <c:crossBetween val="midCat"/>
        <c:majorUnit val="0.05"/>
      </c:valAx>
      <c:valAx>
        <c:axId val="983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8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40224942"/>
        <c:axId val="76836334"/>
      </c:scatterChart>
      <c:valAx>
        <c:axId val="402249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34"/>
        <c:crossesAt val="-2000"/>
        <c:crossBetween val="midCat"/>
        <c:majorUnit val="0.05"/>
      </c:valAx>
      <c:valAx>
        <c:axId val="768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72256626"/>
        <c:axId val="40354638"/>
      </c:scatterChart>
      <c:valAx>
        <c:axId val="722566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638"/>
        <c:crossesAt val="-2000"/>
        <c:crossBetween val="midCat"/>
        <c:majorUnit val="0.05"/>
      </c:valAx>
      <c:valAx>
        <c:axId val="403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30683684"/>
        <c:axId val="43129342"/>
      </c:scatterChart>
      <c:valAx>
        <c:axId val="306836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42"/>
        <c:crossesAt val="-2000"/>
        <c:crossBetween val="midCat"/>
        <c:majorUnit val="0.05"/>
      </c:valAx>
      <c:valAx>
        <c:axId val="431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76956083"/>
        <c:axId val="76782004"/>
      </c:scatterChart>
      <c:valAx>
        <c:axId val="769560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004"/>
        <c:crossesAt val="-2000"/>
        <c:crossBetween val="midCat"/>
        <c:majorUnit val="0.05"/>
      </c:valAx>
      <c:valAx>
        <c:axId val="767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17228249"/>
        <c:axId val="23382478"/>
      </c:scatterChart>
      <c:valAx>
        <c:axId val="172282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478"/>
        <c:crossesAt val="-2000"/>
        <c:crossBetween val="midCat"/>
        <c:majorUnit val="0.05"/>
      </c:valAx>
      <c:valAx>
        <c:axId val="233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2299969"/>
        <c:axId val="56943888"/>
      </c:scatterChart>
      <c:valAx>
        <c:axId val="322999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88"/>
        <c:crossesAt val="-2000"/>
        <c:crossBetween val="midCat"/>
        <c:majorUnit val="0.05"/>
      </c:valAx>
      <c:valAx>
        <c:axId val="569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